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 к Заключению КСП № 02-11-14/62</t>
  </si>
  <si>
    <t xml:space="preserve">Анализ структуры расходов бюджета  муниципального района "Шилкинский район" за 2023 год</t>
  </si>
  <si>
    <t xml:space="preserve">(тыс.руб.)</t>
  </si>
  <si>
    <r>
      <rPr>
        <b val="true"/>
        <sz val="10"/>
        <rFont val="Arial"/>
        <family val="2"/>
        <charset val="204"/>
      </rPr>
      <t xml:space="preserve">2022 год  </t>
    </r>
    <r>
      <rPr>
        <sz val="10"/>
        <rFont val="Arial"/>
        <family val="2"/>
        <charset val="204"/>
      </rPr>
      <t xml:space="preserve">фактически исполнено</t>
    </r>
  </si>
  <si>
    <r>
      <rPr>
        <b val="true"/>
        <sz val="10"/>
        <rFont val="Arial"/>
        <family val="2"/>
        <charset val="204"/>
      </rPr>
      <t xml:space="preserve">2023год</t>
    </r>
    <r>
      <rPr>
        <sz val="10"/>
        <rFont val="Arial"/>
        <family val="0"/>
      </rPr>
      <t xml:space="preserve">  </t>
    </r>
  </si>
  <si>
    <t xml:space="preserve">Структура  (%)</t>
  </si>
  <si>
    <t xml:space="preserve">уточненные назначения (план)</t>
  </si>
  <si>
    <t xml:space="preserve">фактически исполнено</t>
  </si>
  <si>
    <t xml:space="preserve">2022 год</t>
  </si>
  <si>
    <t xml:space="preserve">план 2023 год</t>
  </si>
  <si>
    <t xml:space="preserve">факт 2023 год.</t>
  </si>
  <si>
    <t xml:space="preserve">Общегосударственные вопросы (р.01)</t>
  </si>
  <si>
    <t xml:space="preserve">Нацианальная оборона (р.02)</t>
  </si>
  <si>
    <t xml:space="preserve">Национальная безопасность и правоохранительная  деятельность (р.03) </t>
  </si>
  <si>
    <t xml:space="preserve">Национальная экономика (р.04)</t>
  </si>
  <si>
    <t xml:space="preserve">Жилищно-коммунальное хозяйство (р.05)</t>
  </si>
  <si>
    <t xml:space="preserve">Охрана окружающей среды (р.06)</t>
  </si>
  <si>
    <t xml:space="preserve">Образование (р.07)</t>
  </si>
  <si>
    <t xml:space="preserve">Культура, кинематография(р.08)</t>
  </si>
  <si>
    <t xml:space="preserve">Социальная политика (р.10)</t>
  </si>
  <si>
    <t xml:space="preserve">Спорт и физическая культура (р.11)</t>
  </si>
  <si>
    <t xml:space="preserve">Средства массовой информации (р.12)</t>
  </si>
  <si>
    <t xml:space="preserve">Обслуживание муниципального долга (р.13)</t>
  </si>
  <si>
    <t xml:space="preserve">Межбюджетные трансферты (р.14)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1" width="12.14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1" width="13.7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2"/>
      <c r="I3" s="2"/>
      <c r="J3" s="2"/>
    </row>
    <row r="4" customFormat="false" ht="13.5" hidden="false" customHeight="false" outlineLevel="0" collapsed="false">
      <c r="D4" s="2"/>
      <c r="G4" s="4" t="s">
        <v>2</v>
      </c>
      <c r="H4" s="4"/>
    </row>
    <row r="5" customFormat="false" ht="13.5" hidden="false" customHeight="true" outlineLevel="0" collapsed="false">
      <c r="A5" s="5"/>
      <c r="B5" s="6" t="s">
        <v>3</v>
      </c>
      <c r="C5" s="7" t="s">
        <v>4</v>
      </c>
      <c r="D5" s="7"/>
      <c r="E5" s="8" t="s">
        <v>5</v>
      </c>
      <c r="F5" s="8"/>
      <c r="G5" s="8"/>
      <c r="H5" s="4"/>
    </row>
    <row r="6" customFormat="false" ht="12.75" hidden="false" customHeight="true" outlineLevel="0" collapsed="false">
      <c r="A6" s="5"/>
      <c r="B6" s="6"/>
      <c r="C6" s="6" t="s">
        <v>6</v>
      </c>
      <c r="D6" s="7" t="s">
        <v>7</v>
      </c>
      <c r="E6" s="9" t="s">
        <v>8</v>
      </c>
      <c r="F6" s="10" t="s">
        <v>9</v>
      </c>
      <c r="G6" s="10" t="s">
        <v>10</v>
      </c>
      <c r="H6" s="11"/>
    </row>
    <row r="7" customFormat="false" ht="67.5" hidden="false" customHeight="true" outlineLevel="0" collapsed="false">
      <c r="A7" s="5"/>
      <c r="B7" s="6"/>
      <c r="C7" s="6"/>
      <c r="D7" s="7"/>
      <c r="E7" s="9"/>
      <c r="F7" s="10"/>
      <c r="G7" s="10"/>
      <c r="H7" s="11"/>
      <c r="I7" s="12"/>
      <c r="J7" s="12"/>
    </row>
    <row r="8" customFormat="false" ht="12" hidden="false" customHeight="tru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  <c r="F8" s="17" t="n">
        <v>6</v>
      </c>
      <c r="G8" s="18" t="n">
        <v>7</v>
      </c>
      <c r="H8" s="19"/>
      <c r="I8" s="12"/>
      <c r="J8" s="12"/>
    </row>
    <row r="9" customFormat="false" ht="13.5" hidden="false" customHeight="false" outlineLevel="0" collapsed="false">
      <c r="A9" s="20" t="s">
        <v>11</v>
      </c>
      <c r="B9" s="21" t="n">
        <v>95285.6</v>
      </c>
      <c r="C9" s="21" t="n">
        <v>106432.3</v>
      </c>
      <c r="D9" s="22" t="n">
        <v>105418.1</v>
      </c>
      <c r="E9" s="23" t="n">
        <f aca="false">SUM(B9/B22*100)</f>
        <v>6.10627067786451</v>
      </c>
      <c r="F9" s="24" t="n">
        <f aca="false">SUM(C9/C22*100)</f>
        <v>5.53518859123628</v>
      </c>
      <c r="G9" s="24" t="n">
        <f aca="false">SUM(D9/D22*100)</f>
        <v>5.52361653233239</v>
      </c>
      <c r="H9" s="25"/>
      <c r="I9" s="12"/>
      <c r="J9" s="12"/>
    </row>
    <row r="10" customFormat="false" ht="13.5" hidden="false" customHeight="false" outlineLevel="0" collapsed="false">
      <c r="A10" s="26" t="s">
        <v>12</v>
      </c>
      <c r="B10" s="27" t="n">
        <v>0</v>
      </c>
      <c r="C10" s="27" t="n">
        <v>1170</v>
      </c>
      <c r="D10" s="27" t="n">
        <v>0</v>
      </c>
      <c r="E10" s="24" t="n">
        <f aca="false">B10/B22*100</f>
        <v>0</v>
      </c>
      <c r="F10" s="28" t="n">
        <f aca="false">SUM(C10/C22*100)</f>
        <v>0.0608477938722215</v>
      </c>
      <c r="G10" s="28" t="n">
        <f aca="false">SUM(D10/D22*100)</f>
        <v>0</v>
      </c>
      <c r="H10" s="25"/>
      <c r="I10" s="12"/>
      <c r="J10" s="12"/>
    </row>
    <row r="11" customFormat="false" ht="24.75" hidden="false" customHeight="false" outlineLevel="0" collapsed="false">
      <c r="A11" s="29" t="s">
        <v>13</v>
      </c>
      <c r="B11" s="30" t="n">
        <v>4354.4</v>
      </c>
      <c r="C11" s="30" t="n">
        <v>5108.8</v>
      </c>
      <c r="D11" s="30" t="n">
        <v>5108.3</v>
      </c>
      <c r="E11" s="24" t="n">
        <f aca="false">B11/B22*100</f>
        <v>0.279046834355802</v>
      </c>
      <c r="F11" s="24" t="n">
        <f aca="false">SUM(C11/C22*100)</f>
        <v>0.265691631909748</v>
      </c>
      <c r="G11" s="24" t="n">
        <f aca="false">SUM(D11/D22*100)</f>
        <v>0.267660774877498</v>
      </c>
      <c r="H11" s="25"/>
      <c r="I11" s="12"/>
      <c r="J11" s="12"/>
    </row>
    <row r="12" customFormat="false" ht="13.5" hidden="false" customHeight="false" outlineLevel="0" collapsed="false">
      <c r="A12" s="31" t="s">
        <v>14</v>
      </c>
      <c r="B12" s="21" t="n">
        <v>70876.6</v>
      </c>
      <c r="C12" s="21" t="n">
        <v>85235.1</v>
      </c>
      <c r="D12" s="21" t="n">
        <v>75658.2</v>
      </c>
      <c r="E12" s="24" t="n">
        <f aca="false">B12/B22*100</f>
        <v>4.54204732222636</v>
      </c>
      <c r="F12" s="24" t="n">
        <f aca="false">SUM(C12/C22*100)</f>
        <v>4.43279298758819</v>
      </c>
      <c r="G12" s="24" t="n">
        <f aca="false">SUM(D12/D22*100)</f>
        <v>3.96428017889253</v>
      </c>
      <c r="H12" s="25"/>
      <c r="I12" s="12"/>
      <c r="J12" s="12"/>
    </row>
    <row r="13" customFormat="false" ht="13.5" hidden="false" customHeight="false" outlineLevel="0" collapsed="false">
      <c r="A13" s="26" t="s">
        <v>15</v>
      </c>
      <c r="B13" s="27" t="n">
        <v>73545.5</v>
      </c>
      <c r="C13" s="27" t="n">
        <v>138788.4</v>
      </c>
      <c r="D13" s="27" t="n">
        <v>138776.9</v>
      </c>
      <c r="E13" s="24" t="n">
        <f aca="false">B13/B22*100</f>
        <v>4.71308078176434</v>
      </c>
      <c r="F13" s="24" t="n">
        <f aca="false">SUM(C13/C22*100)</f>
        <v>7.2179213291072</v>
      </c>
      <c r="G13" s="24" t="n">
        <f aca="false">SUM(D13/D22*100)</f>
        <v>7.27152528024921</v>
      </c>
      <c r="H13" s="25"/>
      <c r="I13" s="12"/>
      <c r="J13" s="12"/>
    </row>
    <row r="14" customFormat="false" ht="13.5" hidden="false" customHeight="false" outlineLevel="0" collapsed="false">
      <c r="A14" s="32" t="s">
        <v>16</v>
      </c>
      <c r="B14" s="21" t="n">
        <v>0</v>
      </c>
      <c r="C14" s="21" t="n">
        <v>39.6</v>
      </c>
      <c r="D14" s="21" t="n">
        <v>39.6</v>
      </c>
      <c r="E14" s="24" t="n">
        <f aca="false">B14/B22*100</f>
        <v>0</v>
      </c>
      <c r="F14" s="24" t="n">
        <f aca="false">SUM(C14/C22*100)</f>
        <v>0.00205946379259827</v>
      </c>
      <c r="G14" s="24" t="n">
        <f aca="false">SUM(D14/D22*100)</f>
        <v>0.00207493034574103</v>
      </c>
      <c r="H14" s="25"/>
      <c r="I14" s="12"/>
      <c r="J14" s="12"/>
    </row>
    <row r="15" customFormat="false" ht="13.5" hidden="false" customHeight="false" outlineLevel="0" collapsed="false">
      <c r="A15" s="26" t="s">
        <v>17</v>
      </c>
      <c r="B15" s="27" t="n">
        <v>1128068.3</v>
      </c>
      <c r="C15" s="27" t="n">
        <v>1251622.3</v>
      </c>
      <c r="D15" s="27" t="n">
        <v>1249941.1</v>
      </c>
      <c r="E15" s="24" t="n">
        <f aca="false">B15/B22*100</f>
        <v>72.2909902746949</v>
      </c>
      <c r="F15" s="24" t="n">
        <f aca="false">SUM(C15/C22*100)</f>
        <v>65.0926971933981</v>
      </c>
      <c r="G15" s="24" t="n">
        <f aca="false">SUM(D15/D22*100)</f>
        <v>65.4934524944173</v>
      </c>
      <c r="H15" s="25"/>
      <c r="I15" s="12"/>
      <c r="J15" s="12"/>
    </row>
    <row r="16" customFormat="false" ht="13.5" hidden="false" customHeight="false" outlineLevel="0" collapsed="false">
      <c r="A16" s="32" t="s">
        <v>18</v>
      </c>
      <c r="B16" s="21" t="n">
        <v>50829.4</v>
      </c>
      <c r="C16" s="21" t="n">
        <v>76677.5</v>
      </c>
      <c r="D16" s="21" t="n">
        <v>76445</v>
      </c>
      <c r="E16" s="24" t="n">
        <f aca="false">B16/B22*100</f>
        <v>3.2573450216344</v>
      </c>
      <c r="F16" s="24" t="n">
        <f aca="false">SUM(C16/C22*100)</f>
        <v>3.98774078174125</v>
      </c>
      <c r="G16" s="24" t="n">
        <f aca="false">SUM(D16/D22*100)</f>
        <v>4.00550632020639</v>
      </c>
      <c r="H16" s="25"/>
      <c r="I16" s="12"/>
      <c r="J16" s="12"/>
    </row>
    <row r="17" customFormat="false" ht="13.5" hidden="false" customHeight="false" outlineLevel="0" collapsed="false">
      <c r="A17" s="32" t="s">
        <v>19</v>
      </c>
      <c r="B17" s="27" t="n">
        <v>26091.9</v>
      </c>
      <c r="C17" s="27" t="n">
        <v>27256.5</v>
      </c>
      <c r="D17" s="27" t="n">
        <v>27110.3</v>
      </c>
      <c r="E17" s="24" t="n">
        <f aca="false">B17/B22*100</f>
        <v>1.67207011237556</v>
      </c>
      <c r="F17" s="28" t="n">
        <f aca="false">SUM(C17/C22*100)</f>
        <v>1.41751956724633</v>
      </c>
      <c r="G17" s="28" t="n">
        <f aca="false">SUM(D17/D22*100)</f>
        <v>1.42050465030664</v>
      </c>
      <c r="H17" s="25"/>
      <c r="I17" s="12"/>
      <c r="J17" s="12"/>
    </row>
    <row r="18" customFormat="false" ht="13.5" hidden="false" customHeight="false" outlineLevel="0" collapsed="false">
      <c r="A18" s="33" t="s">
        <v>20</v>
      </c>
      <c r="B18" s="21" t="n">
        <v>21500.7</v>
      </c>
      <c r="C18" s="21" t="n">
        <v>26271.5</v>
      </c>
      <c r="D18" s="21" t="n">
        <v>26135</v>
      </c>
      <c r="E18" s="24" t="n">
        <f aca="false">B18/B22*100</f>
        <v>1.37784821592729</v>
      </c>
      <c r="F18" s="34" t="n">
        <f aca="false">C18/C22*100</f>
        <v>1.36629300573852</v>
      </c>
      <c r="G18" s="28" t="n">
        <f aca="false">D18/D22*100</f>
        <v>1.36940163095813</v>
      </c>
      <c r="H18" s="25"/>
      <c r="I18" s="12"/>
      <c r="J18" s="12"/>
    </row>
    <row r="19" customFormat="false" ht="13.5" hidden="false" customHeight="false" outlineLevel="0" collapsed="false">
      <c r="A19" s="35" t="s">
        <v>21</v>
      </c>
      <c r="B19" s="36" t="n">
        <v>2800</v>
      </c>
      <c r="C19" s="36" t="n">
        <v>2600</v>
      </c>
      <c r="D19" s="36" t="n">
        <v>2600</v>
      </c>
      <c r="E19" s="24" t="n">
        <f aca="false">B19/B22*100</f>
        <v>0.179434855823132</v>
      </c>
      <c r="F19" s="34" t="n">
        <f aca="false">C19/C22*100</f>
        <v>0.135217319716048</v>
      </c>
      <c r="G19" s="28" t="n">
        <f aca="false">D19/D22*100</f>
        <v>0.136232800477947</v>
      </c>
      <c r="H19" s="25"/>
      <c r="I19" s="12"/>
      <c r="J19" s="12"/>
    </row>
    <row r="20" customFormat="false" ht="13.5" hidden="false" customHeight="false" outlineLevel="0" collapsed="false">
      <c r="A20" s="35" t="s">
        <v>22</v>
      </c>
      <c r="B20" s="36" t="n">
        <v>34.8</v>
      </c>
      <c r="C20" s="36" t="n">
        <v>36.6</v>
      </c>
      <c r="D20" s="36" t="n">
        <v>36.6</v>
      </c>
      <c r="E20" s="24" t="n">
        <f aca="false">B20/B22*100</f>
        <v>0.00223011892237321</v>
      </c>
      <c r="F20" s="34" t="n">
        <f aca="false">C20/C22*100</f>
        <v>0.00190344380831052</v>
      </c>
      <c r="G20" s="28" t="n">
        <f aca="false">D20/D22*100</f>
        <v>0.00191773865288186</v>
      </c>
      <c r="H20" s="25"/>
      <c r="I20" s="12"/>
      <c r="J20" s="12"/>
    </row>
    <row r="21" customFormat="false" ht="13.5" hidden="false" customHeight="false" outlineLevel="0" collapsed="false">
      <c r="A21" s="33" t="s">
        <v>23</v>
      </c>
      <c r="B21" s="36" t="n">
        <v>87067.7</v>
      </c>
      <c r="C21" s="36" t="n">
        <v>201592</v>
      </c>
      <c r="D21" s="36" t="n">
        <v>201228.7</v>
      </c>
      <c r="E21" s="24" t="n">
        <f aca="false">B21/B22*100</f>
        <v>5.57963578441133</v>
      </c>
      <c r="F21" s="34" t="n">
        <f aca="false">C21/C22*100</f>
        <v>10.4841268908452</v>
      </c>
      <c r="G21" s="28" t="n">
        <f aca="false">D21/D22*100</f>
        <v>10.5438266682833</v>
      </c>
      <c r="H21" s="25"/>
      <c r="I21" s="12"/>
      <c r="J21" s="12"/>
    </row>
    <row r="22" customFormat="false" ht="16.5" hidden="false" customHeight="false" outlineLevel="0" collapsed="false">
      <c r="A22" s="37" t="s">
        <v>24</v>
      </c>
      <c r="B22" s="38" t="n">
        <f aca="false">SUM(B9:B21)</f>
        <v>1560454.9</v>
      </c>
      <c r="C22" s="38" t="n">
        <f aca="false">SUM(C9:C21)</f>
        <v>1922830.6</v>
      </c>
      <c r="D22" s="39" t="n">
        <f aca="false">SUM(D9:D21)</f>
        <v>1908497.8</v>
      </c>
      <c r="E22" s="40" t="n">
        <v>100</v>
      </c>
      <c r="F22" s="41" t="n">
        <f aca="false">SUM(F9:F21)</f>
        <v>100</v>
      </c>
      <c r="G22" s="40" t="n">
        <f aca="false">SUM(G9:G21)</f>
        <v>100</v>
      </c>
      <c r="H22" s="42"/>
      <c r="I22" s="12"/>
      <c r="J22" s="12"/>
    </row>
    <row r="23" customFormat="false" ht="12.75" hidden="false" customHeight="false" outlineLevel="0" collapsed="false">
      <c r="A23" s="43"/>
      <c r="B23" s="25"/>
      <c r="C23" s="25"/>
      <c r="D23" s="25"/>
      <c r="E23" s="25"/>
      <c r="F23" s="25"/>
      <c r="H23" s="25"/>
    </row>
    <row r="24" customFormat="false" ht="12.75" hidden="false" customHeight="false" outlineLevel="0" collapsed="false">
      <c r="H24" s="25"/>
    </row>
    <row r="25" customFormat="false" ht="12.75" hidden="false" customHeight="false" outlineLevel="0" collapsed="false">
      <c r="H25" s="25"/>
    </row>
    <row r="26" customFormat="false" ht="12.75" hidden="false" customHeight="false" outlineLevel="0" collapsed="false">
      <c r="H26" s="25"/>
    </row>
    <row r="27" customFormat="false" ht="12.75" hidden="false" customHeight="false" outlineLevel="0" collapsed="false">
      <c r="H27" s="25"/>
    </row>
    <row r="28" customFormat="false" ht="12.75" hidden="false" customHeight="false" outlineLevel="0" collapsed="false">
      <c r="H28" s="25"/>
    </row>
    <row r="29" customFormat="false" ht="12.75" hidden="false" customHeight="false" outlineLevel="0" collapsed="false">
      <c r="H29" s="25"/>
    </row>
    <row r="30" customFormat="false" ht="12.75" hidden="false" customHeight="false" outlineLevel="0" collapsed="false">
      <c r="H30" s="25"/>
    </row>
    <row r="31" customFormat="false" ht="12.75" hidden="false" customHeight="false" outlineLevel="0" collapsed="false">
      <c r="H31" s="25"/>
    </row>
    <row r="32" customFormat="false" ht="12.75" hidden="false" customHeight="false" outlineLevel="0" collapsed="false">
      <c r="H32" s="25"/>
    </row>
    <row r="33" customFormat="false" ht="12.75" hidden="false" customHeight="false" outlineLevel="0" collapsed="false">
      <c r="H33" s="25"/>
    </row>
    <row r="34" customFormat="false" ht="12.75" hidden="false" customHeight="false" outlineLevel="0" collapsed="false">
      <c r="H34" s="25"/>
    </row>
    <row r="35" customFormat="false" ht="12.75" hidden="false" customHeight="false" outlineLevel="0" collapsed="false">
      <c r="H35" s="25"/>
    </row>
  </sheetData>
  <mergeCells count="11">
    <mergeCell ref="D1:G1"/>
    <mergeCell ref="A3:G3"/>
    <mergeCell ref="A5:A7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Александровна Бочкова</cp:lastModifiedBy>
  <cp:lastPrinted>2023-04-24T04:11:01Z</cp:lastPrinted>
  <dcterms:modified xsi:type="dcterms:W3CDTF">2024-04-25T23:28:31Z</dcterms:modified>
  <cp:revision>0</cp:revision>
  <dc:subject/>
  <dc:title/>
</cp:coreProperties>
</file>